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18093879"/>
        <c:axId val="8428186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99231102"/>
        <c:axId val="51338014"/>
      </c:scatterChart>
      <c:valAx>
        <c:axId val="1809387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63"/>
        <c:crossesAt val="0"/>
        <c:crossBetween val="midCat"/>
      </c:valAx>
      <c:valAx>
        <c:axId val="84281863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79"/>
        <c:crossesAt val="0"/>
        <c:crossBetween val="midCat"/>
      </c:valAx>
      <c:valAx>
        <c:axId val="9923110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014"/>
        <c:crossBetween val="midCat"/>
      </c:valAx>
      <c:valAx>
        <c:axId val="51338014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0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83025813"/>
        <c:axId val="53729398"/>
      </c:scatterChart>
      <c:valAx>
        <c:axId val="8302581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398"/>
        <c:crossesAt val="0"/>
        <c:crossBetween val="midCat"/>
      </c:valAx>
      <c:valAx>
        <c:axId val="53729398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1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22654252"/>
        <c:axId val="40766503"/>
      </c:scatterChart>
      <c:valAx>
        <c:axId val="2265425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03"/>
        <c:crossesAt val="0"/>
        <c:crossBetween val="midCat"/>
      </c:valAx>
      <c:valAx>
        <c:axId val="40766503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25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