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63614615"/>
        <c:axId val="21204437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25214128"/>
        <c:axId val="85131872"/>
      </c:scatterChart>
      <c:valAx>
        <c:axId val="636146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437"/>
        <c:crossesAt val="0"/>
        <c:crossBetween val="midCat"/>
      </c:valAx>
      <c:valAx>
        <c:axId val="2120443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615"/>
        <c:crossesAt val="0"/>
        <c:crossBetween val="midCat"/>
      </c:valAx>
      <c:valAx>
        <c:axId val="25214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72"/>
        <c:crossBetween val="midCat"/>
      </c:valAx>
      <c:valAx>
        <c:axId val="8513187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12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7152939"/>
        <c:axId val="31072464"/>
      </c:scatterChart>
      <c:valAx>
        <c:axId val="471529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64"/>
        <c:crossesAt val="0"/>
        <c:crossBetween val="midCat"/>
      </c:valAx>
      <c:valAx>
        <c:axId val="3107246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93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0281843"/>
        <c:axId val="79718225"/>
      </c:scatterChart>
      <c:valAx>
        <c:axId val="102818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25"/>
        <c:crossesAt val="0"/>
        <c:crossBetween val="midCat"/>
      </c:valAx>
      <c:valAx>
        <c:axId val="7971822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84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