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21092271"/>
        <c:axId val="433572"/>
      </c:scatterChart>
      <c:valAx>
        <c:axId val="21092271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2"/>
        <c:crossesAt val="0"/>
        <c:crossBetween val="midCat"/>
      </c:valAx>
      <c:valAx>
        <c:axId val="433572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271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65637289"/>
        <c:axId val="7636499"/>
      </c:scatterChart>
      <c:valAx>
        <c:axId val="65637289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99"/>
        <c:crossesAt val="0"/>
        <c:crossBetween val="midCat"/>
      </c:valAx>
      <c:valAx>
        <c:axId val="7636499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289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