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3837472"/>
        <c:axId val="46922993"/>
      </c:scatterChart>
      <c:valAx>
        <c:axId val="3837472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993"/>
        <c:crossesAt val="0"/>
        <c:crossBetween val="midCat"/>
      </c:valAx>
      <c:valAx>
        <c:axId val="46922993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72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54268737"/>
        <c:axId val="37487400"/>
      </c:scatterChart>
      <c:valAx>
        <c:axId val="54268737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400"/>
        <c:crossesAt val="0"/>
        <c:crossBetween val="midCat"/>
      </c:valAx>
      <c:valAx>
        <c:axId val="37487400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737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