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66305134"/>
        <c:axId val="84132084"/>
      </c:scatterChart>
      <c:valAx>
        <c:axId val="66305134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32084"/>
        <c:crossesAt val="1"/>
        <c:crossBetween val="midCat"/>
      </c:valAx>
      <c:valAx>
        <c:axId val="84132084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13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60205919"/>
        <c:axId val="47831139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40632729"/>
        <c:axId val="9870566"/>
      </c:scatterChart>
      <c:valAx>
        <c:axId val="60205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139"/>
        <c:crossesAt val="0"/>
        <c:crossBetween val="midCat"/>
      </c:valAx>
      <c:valAx>
        <c:axId val="47831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919"/>
        <c:crossesAt val="0"/>
        <c:crossBetween val="midCat"/>
      </c:valAx>
      <c:valAx>
        <c:axId val="40632729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66"/>
        <c:crossBetween val="midCat"/>
      </c:valAx>
      <c:valAx>
        <c:axId val="9870566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729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951.502041926986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538.675741053065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722.876177535899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588.616333289385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1472.09815910313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380.524937121019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1977.30632582588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840.930052091122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1187.804039479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672.160767676348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496.661459597588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544.675095878778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2930.93169104313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546.769190114394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1098.27679179965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459.669669322878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1127.76752159341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511.396300831161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1378.6979748305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466.199877228436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238.072631130234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388.024862595126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430.593969834808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576.649552336392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599.724102960245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521.075705521652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775.577564716469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731.638605269162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389.590334770614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408.622292417552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813.245923953661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638.816592727915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574.78441087213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454.105012989481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346.50333512015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514.022713495246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693.860812529875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337.32284352254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826.659090273995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503.493682127896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1358.22842169611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527.45186496163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219.399897846996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508.859411563009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156.84810529444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743.82558429893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3980.54265997282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526.390754359442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1722.57048431455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337.249941003184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1531.07008096228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740.019753225973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1055.95300527426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574.474229351259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895.064070350912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406.653229118856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2797.42631586297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708.267140496449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142.388984453868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542.884262116855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356.800290297058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268.314313719526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540.624596666466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601.826344287372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182.842653533109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609.318201601356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3582.293917427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750.329986190217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558.766473634085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396.286296837634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527.085316239271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456.518372408931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1319.21603692425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613.04715568348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801.593381304615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404.291930448832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342.639754790842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326.464901143046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910.617436473156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304.819309055596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617.725979043632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593.604585496298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819.209327594988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563.877054349981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451.12887763963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708.955386206375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2269.51285462766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491.723806504034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1470.29602760728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542.630909783571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2951.64201525965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444.246155629829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906.59473729028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644.38069230786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3311.06979132894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447.376974329021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578.48627382914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559.449680114667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677.123739892089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561.789563210521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782.374295272434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699.192131039399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532.71227600175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493.313040920654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1886.60436601447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367.225597004939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268.698544756319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560.074114564954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3054.5486854376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508.865442329804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517.069681378611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275.054623437555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1824.01048486958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735.284011837248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766.354497622181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469.906132609697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2207.32905138668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520.040128649071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701.076162450255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348.533911375836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478.996050780949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642.75112477049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393.279458301491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516.649772611377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434.058438251323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320.56700012836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384.451462038105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460.834213887983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538.945191887162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698.33025411921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1230.31277847547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586.415695571221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945.221194522846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377.912934429429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273.83366476719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407.965395461333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1693.66240815052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420.802153227717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1055.47142359515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679.659825505294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796.620782000133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348.038417497421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480.115605176892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523.126772807904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2538.42734832274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704.588623487588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1376.1562961578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572.503589346017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278.844169714453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463.78688483489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3905.77240690226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361.913450346098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475.908763755357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556.081201568637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229.312953933833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389.379807355801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1601.20669893377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652.184155378374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1793.13020430194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494.096570299268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1054.61147403299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561.701857664798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260.815977372069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589.937282759022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1055.78139250715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614.383472086901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2404.91085003469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487.146083678442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1333.75757102533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485.447048479961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151.691888909803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572.485840633322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436.799862794376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715.101657722318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654.854620131897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507.458282788683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843.334839537488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189.7684060887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337.555472245969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413.069958725453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1258.63534378613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549.685037846941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389.209616852368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490.90986553357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494.252565060683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685.984714367874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1012.33671695146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657.814503297137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416.277156250591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247.318386558632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176.013898744993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595.953801038589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565.309324993229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310.146321498289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282.217152530278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432.240232827777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692.161776497733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562.900641368602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1367.98995253165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527.087832278465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270.936703218743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534.039645497386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812.837801353494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639.469818293105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1333.97044461034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752.665907880605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750.271107814656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525.8921870041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2197.30070800789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432.973942899682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2169.16487166708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546.085077317175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821.932449549983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627.1489010561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5025.34907302254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489.320339842153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994.531316062613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536.473413046998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2001.51859332626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284.973915986815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1095.076556061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598.998666711768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1928.84046237296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526.874237817898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588.023829677435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400.342723862315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655.288888418775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423.131501064193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1089.93173436686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508.532759430402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2774.07978132899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446.690096684928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1188.05651368664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534.137368336875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514.65432179285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206.248640543324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1700.59236441728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422.010713603668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1330.68579807097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498.724743699157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568.495219765591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470.983026135638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1618.33757956013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686.058509522523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696.451599458373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726.814624168332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921.236251639355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455.668752736566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738.182356197245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593.603197437165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551.356103827214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559.714817541808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522.70144285104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301.754594802076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2045.53387156941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657.309531777131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422.578031238093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324.660994346918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1968.8607961456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795.134647581506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960.12514000865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504.385581862447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723.876685282724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906.332139511189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1511.63171486222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726.507121994695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570.239062351441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460.140143974388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1118.70760470714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583.1243127996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844.934456670043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460.533983857039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336.230053436001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407.868971279609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2235.43264336241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382.574517545738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774.887512491086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495.022901525195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520.093533474847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583.538841701786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784.17260552668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516.536951345439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424.561477236453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550.439856402416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408.870291073385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517.26986315537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673.682556199962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497.687876694629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966.526839954576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436.093728166631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1767.65335292706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581.584160823155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1438.55898131593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267.59705578342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807.375511643306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453.612789389599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1326.11598779591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631.383639916494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581.656243307717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694.347778093249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245.345845029545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550.31864523391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1359.20271715541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274.187995790719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480.553375473433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546.345094635862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756.411301499603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541.715159097346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1379.54962772643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644.716013765251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677.354414682956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436.030857498798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549.808691342023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614.646643825189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699.861063220358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538.520693322987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1414.93108631592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459.89585314143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1538.71368493468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556.47305441588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319.519343281018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304.459260352303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1424.77818273868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371.290081409007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715.830417285342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626.973821643199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349.680908474455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593.665507582766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1900.58099872409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580.031971207436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1709.48572339023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524.977866697091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493.027141140243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590.971148930016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412.442539684352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509.979583217258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498.364181695153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541.74285981944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554.738683463616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584.102269617129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1381.29879750432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478.08794100045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1536.59880084934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428.221596808903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3814.00300681263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507.009971078806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563.848972128756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607.922710372072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257.259567640034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631.623805718603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689.283317238764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593.814022684016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775.839423313377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526.521651413406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799.189639640986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661.00817879701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436.081677907328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406.439528267475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935.406072737267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532.751992866561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2886.11885827022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711.501203289366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231.964963896888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440.104518304674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3755.33109354069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332.962642316108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467.367185776518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511.655095124775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2504.20220229261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692.557488738973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2073.11594592143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499.797287503543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483.833752269617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693.049393015893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697.658880924566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637.203279583813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402.114965176794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413.964694300982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389.186830220071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457.044072890566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1003.11998324612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508.949489193849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1995.95486668987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546.939657027909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1477.40794952174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740.497388499234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1618.9695065496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466.283591592974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834.139701062099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661.44877545373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959.134038725596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545.932477191676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769.844373887394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515.897675757257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630.221847853663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428.850940062611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333.444066005117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623.771163783865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696.07915766773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506.248901359716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2171.88643524979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521.607077631684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3062.58645227127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461.08984376488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1660.05965631544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490.00859765831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186.470045179801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432.553065601292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130.924529175971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638.636212681859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3021.13739844357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491.103323227615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2656.96213857609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604.809329069452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4772.93324555882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734.973500121699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532.589788189434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769.81194787814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243.268965848403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515.498918947022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241.707266902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448.683207749576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1368.49958056915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521.274284541035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1442.43224875144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747.707962764547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343.136389631031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647.645154753897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836.603781567932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444.353656100206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267.037881366242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465.34619067398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372.799130592035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477.419714392842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1264.65907516158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587.927581223432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770.014992625052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609.412954876325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907.000286510646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660.307288687348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319.778233153359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571.578949861141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504.78882954253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573.642586506123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691.375631656844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481.943945153852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205.862411688211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442.974488778293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1129.57695703624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372.891810746459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1468.56306558462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523.962267809129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1066.28792103424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320.552138349475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308.873840815809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410.855013675032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936.48791575387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626.478850956332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220.999274138743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630.814328958163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663.258449123244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283.461056444814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1665.40287388921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423.267412251165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640.586441076511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635.249748169315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1776.20388589833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429.155269240568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702.262121957791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426.69170145827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1107.76950002514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546.196021182989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781.979375096452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469.251996831452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737.745375629054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346.401895254578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1102.01961755265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560.818419987799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762.614390940075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456.153982686373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760.457437039111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407.711684449276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666.094531428055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459.316098875152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537.01063010565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473.205210389772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173.10254616807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743.706642126899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409.003542987637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638.710834377348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277.157146864304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492.835731885739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352.655339786609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449.254546162264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301.833640753042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443.679437942593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1415.13767052418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595.89269581198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1460.45150554553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477.843056178155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1816.09059320213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487.956537900025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766.023078290317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347.125693422614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1417.69131449468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469.776632991776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796.724662785879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444.804377948352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3055.16387398474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544.903589611929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1885.61176847966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493.481816925969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449.159886576713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695.962761668204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1607.73785918878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410.707691765119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1439.68647736812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512.061208824554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431.611209208447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564.578033089879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774.149393877464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589.665694042664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752.435778354181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420.586533813738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1384.08333457136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474.323961684737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700.54723231686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524.736159736022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322.21027849777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392.630543467556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418.638397010026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469.363466571507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793.923607483876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424.246466105157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666.13809827775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377.587524569181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256.592956106189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435.872273334772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600.54094978128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635.331034862705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2942.80214073232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484.87872069737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475.900213554011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414.768922232608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406.115919846885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637.544750141079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278.528164186659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652.775236509607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659.264762636082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629.916989091215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610.793309975229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475.994946083629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1731.39238884403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492.229019378687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468.753102613697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385.220328281099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482.238874654118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586.859701107859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272.333966569588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539.651487629211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1359.86779400948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622.911883016414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717.127697656134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585.291559687601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2430.15832394775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538.045794536576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1495.00348654352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747.76037230583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908.307264949551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454.815596014489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944.341256316605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500.695285941571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1330.75043432813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751.112351228669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3040.54892778389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671.793957809877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6889.80671187811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599.342051629562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864.550252855411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637.764061002509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1487.30994416207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499.101517132109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1400.7131342032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422.117204827702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1634.45806302475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373.923059452313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117.990772711604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413.343589932511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253.070598753053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561.992460061714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305.182847930878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437.761899924609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1180.56222692922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575.459280315993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1173.54855608906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542.911016552915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542.279411048867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510.616965963903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1413.80311844114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738.018956003602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1248.29716965636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746.356415486475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2481.59613289576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641.287658734767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773.260362470967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640.567342009829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1481.73450881867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576.249819444721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944.617403154815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367.3411829873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968.965013715045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644.242274631527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635.085533189893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617.408445107022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536.450862211103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380.388964438925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153.557963994818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559.081360158968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190.909255549355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416.841098459385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912.326110355559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326.841686983658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2501.87659308528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642.65280895173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2435.02969573551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517.880229018857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2226.9182979892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489.46002223325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846.786988195707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510.662947877983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798.145945223384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539.672575444044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223.781122797613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634.964484112946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419.206322084228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366.145684746503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591.227877209494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549.387173124921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1700.49791805606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563.807170928389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494.190760560114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579.264394256938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278.205230986974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562.557040626104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774.874624692887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428.1980742058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1435.69675307021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479.735366588909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927.451359254809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705.007898588432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566.029096930221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468.242646586901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3102.30676186108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539.637789806198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817.055114349707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394.603934657435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1253.069107946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575.941572534895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195.625523481823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513.193499715305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2013.63128797927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575.770699291794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400.544368008486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217.059228985074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816.659704071345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531.168655152664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203.021032597659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524.44890786455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684.955970519603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428.974070561317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189.023299568012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537.865492421805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347.808629322803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557.883312651857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620.256436703469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573.268410042186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703.158913636147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572.148916676379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2905.42791630349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392.883635896019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830.749767945684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403.731303551212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940.514443624764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496.734963446739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530.308472893657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504.687507695504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1009.70524066862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504.871904171453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1267.77899220642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646.022574568506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3980.81839959948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411.396820556381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3600.40834391365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572.547127413696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1591.78746818677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543.237497266348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1724.54799125622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453.074032223525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491.241567362321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751.142231759278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216.532145259747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534.984656108906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699.677839855036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485.806691684185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373.271716358255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422.235749461998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1221.97074628132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350.546147448385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1052.35744663642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368.57792121324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447.764822367594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633.159507843773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1012.9105725283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675.785576734841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1117.07398986001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492.227019946618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936.38502464653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499.132657862845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478.15757723191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455.555729764499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746.759080941506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466.584144251383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703.276979817866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394.727538208463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1301.73442409195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450.005215198176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355.500669309338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541.727072371025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1349.0129147572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606.165192841063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580.152367982799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450.513161127184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1094.55554776133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683.184995310503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742.585800454923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527.923515603124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1400.76751197798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267.523864399169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1161.31297288424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498.973760155502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1395.28427774971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575.285316776989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1540.87885043523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469.787526322729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235.235060836239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647.46344127789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702.886326466085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501.011170016977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2120.51330015579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486.992486158032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582.641217477362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603.4666520347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280.526380324167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634.138164272922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481.663529031971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564.261879048863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1078.33010548572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407.143075948343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709.54335909352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437.391278676823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356.796415681947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402.167990036054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680.349359180881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475.911735308814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322.511595322078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508.42912570693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286.158263199434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665.227400449046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1773.46326310207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429.124443539061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659.554282452224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488.657097807135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273.614919530336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552.560821087519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365.376928782639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514.993711522645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978.814561473653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531.496758055438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628.412476235684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533.204923519417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476.77747315274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457.02655911422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791.519357165354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524.254688229487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1523.87784202278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672.584318122642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856.268965567795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559.199216289813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789.569828782179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465.365867782485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309.818844448889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554.013774408737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478.886051347738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523.764838233194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896.922582926285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527.665309880137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700.463821254695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418.413426685868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327.547286414716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448.208864255499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2850.06453927733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365.703453803933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685.977126621366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591.09579936843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166.019481159081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528.722587596199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805.230588421367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572.619451295941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4047.27242135772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576.210270453118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600.254365553579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517.59356003494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1295.4401962964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437.070510672616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707.069883096537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591.765638894444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744.203586281231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550.992541460718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157.113767696911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603.451179162556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670.347682445049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369.855768477426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937.926581089536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455.661067231816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1175.9869154472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632.361312139287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589.106143307677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440.170864322946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1694.37467761786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457.310908135155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575.165888601696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435.18461662479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1165.934415224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512.114220155851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385.494356123561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508.195389290278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2973.54244853688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554.168218154295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463.818709896977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376.556542809064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1217.46844380252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493.445681663885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590.932612519564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387.228526093434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208.216163366615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299.409731783365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531.984589336871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438.739307982923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569.473537630681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611.302266241963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333.369863085697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673.924466189644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1222.5567593474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599.832075481846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317.168824993915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416.109147148927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359.378340474248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532.89554833103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3111.14714680707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363.957442170962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3057.71494760058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386.771928551319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646.140148007315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546.097334075403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2987.26307946327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451.062856028709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282.563817735334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406.246119164577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962.030332599962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603.774747756305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1471.80078006493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590.534838603189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636.931436088757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688.833769625591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965.743895310819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582.817771218418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1561.40481401993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641.749898792221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10334.9726001164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579.654691986021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987.72172278518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524.749474015658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633.948508642844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600.35467703079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915.892545731428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564.032975116537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639.603998673136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460.198841914429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241.122314534356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465.776803378787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717.45149798993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531.387040734976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1586.21203027088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610.852936354345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719.708189381668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662.452416183116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1376.66077967745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389.961054583569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1550.5815676543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576.619195752172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84.9772033479755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551.585178058167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1543.52994442439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248.208137627093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696.019162873015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347.062460160068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1580.93576029567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537.745149009106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234.472681359151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783.89765734438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1206.1671297895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423.933975097736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433.930315111202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533.684029514618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845.756309930267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510.246065551153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12614.7962599083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525.160052908897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1170.09659213644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464.660625771018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3375.13522085782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591.521238837914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415.739307201282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557.414072183654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898.070709136734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506.405399160176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1371.36241682826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448.00939781658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302.470751036041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418.307868277789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1923.59809503229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693.949007912103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1366.29030157221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643.915916816592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1260.39265494348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504.881428213529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980.344317648061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609.404090949939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718.258557818634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429.556120032201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450.291905220983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635.396404418044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135.587574849935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563.190922902248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282.54995452938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299.281177254411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713.031986214438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494.911059816357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2654.26121629943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658.18326329242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220.528580197089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599.485959395409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1007.78841842333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704.618943948161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1603.23325970664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498.645904062574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823.571086979385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311.870474153997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3953.7236386334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511.264329171909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1862.45798359829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559.10979071868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427.162817650497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378.114455421329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1577.53694266451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494.758450575268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282.748784733379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606.488603153022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399.503804728908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558.310904723369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252.400056378272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547.775239584105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294.8469713485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604.083803246171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1247.25424853304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452.616259847646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825.550181028318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481.132212278525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1264.59846611411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721.534237927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725.216815401319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506.4514059604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1950.3656618834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643.187454846628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743.98225125084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407.614980406091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1810.49627576683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638.225629598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1321.51926373553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549.06767068611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1652.54793262433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443.634722016226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572.146917084572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520.02280493301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2525.87820782206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631.654329275454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334.993149249933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410.594896724782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1109.60003733742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440.876611267752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2621.9715760792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680.473603206005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414.607862231803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673.353512525872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2879.75049541067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441.746331672129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662.046110299175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619.376801030225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550.160122933879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501.655465498964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450.319675864528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354.681575484774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243.221272523682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344.266644340402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590.528342961782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653.337652527781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359.680818549728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469.025826023914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814.941310810559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467.913821298145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502.967617536315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651.085551886926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965.979110862696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472.362029254626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1500.00160256679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496.76076712637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633.101658580412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416.929985971901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915.854278664957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219.108106873943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3142.76293856565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558.485065534953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4279.91985161191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674.346551272792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1874.49883871737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562.804153823361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1089.59617814239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604.055071753323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291.484886262843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565.219410056217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3344.01516343503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616.849230310624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335.109458131064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656.385947339825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420.28301376778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430.935410483279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1916.6051096747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537.346051340967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738.04492356803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689.077205906991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524.194702623129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300.743268023447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459.486396544757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440.731619368826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670.222313770912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490.47569042702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1099.25411540976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515.555225705127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274.935563077264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536.014474070545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1474.80056729698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531.223589268796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4039.70367901861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596.725149347072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476.958085679458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586.42080393049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2156.05947147419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486.443695760975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1293.92910517442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523.492546239793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1191.13473364818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512.641824844233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2855.80064225586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620.794088023594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255.129936561232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404.313325861142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129.056324482304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531.462194463849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1282.82637460695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486.92019703833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1991.03332131654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467.81349694226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546.282086580174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548.616501171079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686.947601784171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430.843349645861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1129.62766476992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543.225988173543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162.207140466612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416.33517375185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938.997092188776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708.906703740571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193.559995551992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434.056557642948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578.041358003776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541.602572538833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261.270560693939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555.07302846801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982.95838254387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454.124049090391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1982.3821457219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471.897746037014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871.276671706073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448.624342792613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972.381005560816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551.550188812204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457.797210565932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598.79221567914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1843.43977658774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587.727189951125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309.992982296437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690.17801156154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2416.1682171474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354.355897115239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564.986512124082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362.956708323787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303.574095367101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609.063852988577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2318.98959856347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486.860279253381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359.476570704123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520.930690119056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154.676308190114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404.327029206599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969.524041667801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575.596400700176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530.267428193581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583.28073594586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937.632961209476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643.964264457668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444.911888149333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563.643602206033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385.489281071395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569.724577739815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454.157557946769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545.561396265394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1045.52039152476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662.706757633605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1843.2452466373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499.784938511352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979.355044883197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702.237138187401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1659.28287842335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520.122027394702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2210.93392473595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526.746503535835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420.309069660955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422.096298691587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693.478147464667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689.422461067964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1051.64797878524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308.034702765889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209.213271812603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612.539031373079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1905.52369465001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283.55416569527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709.684795325237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445.931327849502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679.823314636836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522.229764352971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1162.5986699294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575.930876514101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131.795480120891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727.427884590969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580.674678886516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388.112089202951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778.068970686193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692.571276546083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1024.76282760084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485.840188046922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497.071136286267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283.619542661127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762.460177009398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407.910177242013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640.510340928491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538.953879746084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391.429697445577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482.021227806598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1843.50440181318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571.712927613374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1002.06578146417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534.965086294964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223.045650022896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687.769304460432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329.844710348691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690.111418752564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506.210380818025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184.226736295172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3149.12032270615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677.539860054236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461.54282554613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575.407897069027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575.588210044412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600.506530473501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456.395156020903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646.991307330684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1792.41234951433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732.818240985629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675.27220218443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447.560508424531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177.081377354254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330.475719681447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197.814990556957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528.016460651234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1253.49584215176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624.125918457296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2034.13023781327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554.792292644309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669.813485034084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766.591067831057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1283.50110553971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480.347978317163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1710.74656227208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399.855481209515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2817.27135483878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487.729079422706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602.560075394027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598.845797820832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3798.21220354095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608.539876013698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1781.55870875242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597.207375101923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530.511108458349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535.346320127225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788.116118745096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357.947641303311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2246.87592021435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612.167755944221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142.430430954464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482.137282093312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777.644006163689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455.419245722708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1666.54217360683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446.176603847538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1888.10910642008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454.379800390216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362.846976117316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541.642281116911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529.502141085631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646.803093300886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1336.2801193754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438.911875560468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1220.13663812581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546.214953489092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1355.15157554306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553.712246704178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1692.44841013384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540.248577495737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455.112134450104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370.647153546033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1349.318793284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357.460415100188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1833.09908366897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399.941327036165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1325.48115578139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372.773843658766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738.869662410464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314.220545018497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2461.4280353783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692.401822095556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1338.11832703675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492.782299212572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1095.0427971476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573.049285065514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3776.32045811871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671.325466134334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1272.45655489864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518.451841002798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852.03976098745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558.433633133064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1493.77219070069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652.944329415378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1626.67798618688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657.174002544745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378.319773619729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382.646887605536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603.10653298915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384.762769679334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658.630386359439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415.434187737119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1280.871928959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482.181936766297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1130.58427738907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716.718869088178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313.54020129762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701.731758638591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519.270069259615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425.372447073514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2032.32933275058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702.943810365427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919.202134343302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589.026758426712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2266.8473877055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496.138133404297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1396.05866976283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481.594869843045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1692.77480031783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680.560514008766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1411.04449944933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394.034189446961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283.382499294992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370.230105908972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480.277027058767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474.166641193181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525.056259699881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493.399471595493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613.004724726877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602.771408020773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229.965661183167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565.783047453681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844.395813306854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513.945693633596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2778.35071969871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370.804200010162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350.764095127882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422.098342688752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5464.95196155666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403.281762975197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2257.0642387136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440.280493575217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1324.16528324155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577.451214414111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397.571140349231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533.913202188303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251.020026961525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422.442284438617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470.149200856057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675.739954307537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1335.41806387167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521.581100709242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329.213189090716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427.048097175065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542.903855652947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448.263769049086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397.046196377552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567.674202384841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248.393571518184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613.091957490945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1503.33884414588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439.80598926763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2287.37031658587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307.456202099702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554.275602766685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624.020850462444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1385.8072444791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342.21017172447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488.469791744468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478.101070715653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635.477503036053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535.826584177771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653.747548110859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491.140723224177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167.154202031002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450.212838165666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582.283605176824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475.356925988431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274.430637008076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495.909714610828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1749.28435659987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480.497868376153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926.195839085903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636.914520130574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3462.40217432557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684.365351748034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253.42426860927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693.79597151299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355.363603268048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565.155508876819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539.536494949271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770.539960380291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2540.59205934388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547.032230076137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1523.57301311472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559.611484650116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1201.20058587757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500.120323279802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322.366537085859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298.221087095418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2888.04107432116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547.624071047589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200.626827782807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520.681806414929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1170.14680370223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528.262515765318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716.459333296209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534.43908814921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187.367273445385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289.938308631028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348.0382392639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568.542853383464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996.87231342238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623.021343066734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1421.55100627644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744.127391394386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353.970141847536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563.257046607521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2088.6978146991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492.054466152565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302.600261894562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523.805355961904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147.607330289595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449.190758745495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396.704638776658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744.932826127126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1245.14749900814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484.904573239414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606.353967774352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654.116098466692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1381.28543685295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493.507813427411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171.642390238676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771.75721464851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3119.20807541905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581.861597352132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1454.3134083259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812.416762817534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1380.93960387587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465.446153673825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1110.88286302166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514.950989923738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499.403996517509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552.223870049202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769.853839230997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496.706444352304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606.605658680304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593.068073321066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885.04405780464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538.24273882725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286.380173784526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725.31915998311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511.28391019033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525.222709232001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949.631486352175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519.202060163544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778.81174490665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456.815929367349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495.912800245323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617.996498000924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718.114402460941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686.041699288183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856.403709708121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623.626220365801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2557.15621683007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604.490296240931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4096.93532026611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576.477761011322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683.089059135862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696.999201870593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1699.87603558269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432.460086064177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739.539107460376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616.305020143772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352.29360323583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376.403752489183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767.057637779656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399.587024895689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1704.44535647165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447.345333259663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1035.14288139508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416.802157403471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664.038325181194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461.663948261233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1064.50541675332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822.552947218046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702.073335147137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530.712511750231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1123.90153118726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499.817071574879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1426.96180838188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494.753994861816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2244.07522884653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509.074382421784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2953.84177535596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524.93505038765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227.27714733927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674.942052169184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274.670425669363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721.649590130675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654.459229763751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605.952846944319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106.18210596047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389.505525105881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278.388313376917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593.912115298791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427.183829785995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652.594302306881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2961.36057335675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545.401828430127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1105.97180396821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636.240325666762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1065.99908904253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550.957802998406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530.767667146935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454.385555534284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1460.75762571508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394.315040384292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2176.68841033107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584.255311713697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477.251839965519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447.171183746418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543.665468487109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836.736557589674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2590.0601096965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878.2106115183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4826.80092768258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491.427171366369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747.406682362755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551.633855658983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436.918422905887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569.710088123851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3702.08210379022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586.223239479625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425.692930584572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666.878187332599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363.022859025558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586.165301008671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1000.08939720254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747.120031844747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668.932487925074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665.756750040476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3345.33063315976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373.230744115574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941.880316561455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492.797225696609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648.296718395456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426.384391676787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162.071284614698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535.438182315066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2025.75338035624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646.133403204771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627.587960253857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358.028080887974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1131.6133535356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514.398434200191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489.895415501135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340.040008798932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185.894956379781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383.45221217702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640.179589246505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691.697977963696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302.702858973213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418.23483537102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1609.00120470423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508.991324106232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896.966746323872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413.953062804041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752.454479884121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525.754360486129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240.101133761933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549.903276636123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1900.70126109462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456.24143197149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1290.28901863949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290.464170267172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2460.4404885397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594.983319752849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493.514802121468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574.213021013903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998.4201997835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527.386143171339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637.161655505625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455.916188462768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656.102736534047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630.658300487402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1113.35584406753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555.193481964182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716.673512450782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581.224011734695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975.142487210445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477.229193002189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789.965441790696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334.529563789742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2242.23132522969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594.034630099595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854.006952257163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511.446498982492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580.099375573234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532.930167449338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732.38879095587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283.258539533124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805.511044930265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664.61164074608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1392.97618210168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553.231391266131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3387.62211896745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491.858515364854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724.406361292086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539.191100400929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485.359589704461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537.388714230779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360.183967883275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490.733171588887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292.121625786134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463.370997273861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2218.84274226893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437.999961137509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1070.81392982135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541.107335088917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1731.1591700068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525.364725155983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474.816866617879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721.500744056406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2094.21848637989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433.709464625269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673.767186192806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435.326289150798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697.986805607856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432.166086772848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1836.32338710279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434.186820638571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307.347995835885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467.785790012523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1206.84268489798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469.126705633431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2920.09843939308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436.328992200592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341.350509297741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625.102588268047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589.413000819854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496.806094499867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680.002852990892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506.128072770625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1239.56550439499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492.908080498002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412.332635813959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466.452203659316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219.918642961164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634.664482615057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1075.52696548672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451.371075330332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546.81978860238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460.023027043401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979.631165371295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513.350413827327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1141.68250336955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655.904008917747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814.217519729184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433.005347933912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1005.24009440918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302.531571005131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362.579125341585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420.504065834384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1116.47539427364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623.297313691137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1066.84240401952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378.966565420109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1715.21444775952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423.623419287539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221.895782801558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272.04795942095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1073.84973868122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639.673375828037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127.07879034248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581.125934197191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1226.19503999338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467.351044683132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2821.69934233527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680.429642322612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388.231579827769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456.989071378931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1305.80413692012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590.192798974304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463.646677637917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477.197563423239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695.509281150394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491.992331352892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1227.49623040246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639.230650179501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864.651564811794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446.580710581579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635.996572141478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529.174737577553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668.800829370009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502.847032887176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2123.49204797365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732.346719379664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622.796401474309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639.886221841008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1526.09983700165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621.079353105352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185.382001635124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470.259191802505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462.855923384927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424.459589964161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443.079774977438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645.99704114606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275.593437424996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633.25002629454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3077.56094268629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654.950589286181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757.906427561214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539.100033069925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788.648093774556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585.328869570628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814.343184648275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626.344941202541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823.239348493075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454.603793892422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552.380158165024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646.507098821548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754.815145920732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452.4695690399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1689.6061849437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624.369147539473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2782.05963607981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381.634197069015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273.377223588268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514.881697482169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689.157093767806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639.890623110594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909.171644393501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718.210721392259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488.666317108919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614.994369545387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410.673580866949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401.166335781447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2531.23158826188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391.291364670496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1493.48178353697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762.136122268257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3740.25216798308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515.487153445161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1527.72461698438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692.564878713384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338.600387774951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595.676298396541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1122.81034163097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544.367643075054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4248.92469863452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216.192350958278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880.552481343111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615.437826097243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914.451142865754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480.171012231001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808.945310415263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466.117134616657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433.342017083266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611.207014627951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2423.21353619481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646.193064947424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756.245945103052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533.296436910943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963.393379435922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512.789604345971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649.35954137193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522.715218502742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3112.62133526779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434.06367935942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1225.0540678812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385.512893694744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666.053834390373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498.639397439638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1611.6981254675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849.144078446135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103.985639221339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574.457000959019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1041.57037608789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616.286561432586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3245.14847916013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541.792531309486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1017.24484204324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542.214067126225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435.840474267502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579.599923730235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2649.32612739542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612.045327732294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1596.74818575619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704.067552359192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1229.73159462565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526.615730247806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1017.92957655228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668.01964566968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792.61863302416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480.614025452247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830.383192949931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484.395013954849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479.858144813503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458.841464474663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797.729108797452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490.004280415051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454.463479231369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647.800300468867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150.218200210048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483.276368943326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373.512070175628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681.341291363406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2414.51025128899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430.656248259628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190.566453827336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495.406044777367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943.675247062856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399.145557187335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1050.25975031202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388.958290106173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813.599757366665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561.704668574603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1054.59559429289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546.692837932072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483.94663702086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547.006029078742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664.522961369889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510.804687110334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313.288206175656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498.907887262708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317.857406224618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590.620153547684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1320.05693111097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708.195593988177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1057.22537121035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424.701460493785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902.73328270671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438.413957710627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1844.76586369582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532.043913425008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5927.58137784743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485.843643753392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577.218785956278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362.763113448436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280.882579814841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459.837898852502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1251.66031650574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345.667910297365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564.051965535511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509.845361680989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1819.6448017483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370.623058340983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773.395978587571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544.403366263973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892.610306087918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519.619469769295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555.751985491658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702.349863347214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1489.13064370947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385.391412650081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370.441398316093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469.904068218095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228.098422399512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692.367540881996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1314.95912122968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611.464039777597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440.720884054229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322.543968967415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1181.80861462886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612.639119130683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459.080557995296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584.660338421283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654.758101577614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425.888379253095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1118.28339757373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751.477152248623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6206.57743069786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445.904710187362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568.439935063402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609.946523993806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387.814982922703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610.542754537298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519.278824466146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583.105190123833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3626.63881417022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631.943569804715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390.784222190554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536.360019768797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526.997411834031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555.087521736396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94.8366457204594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448.777789213621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453.884213776615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374.413392153185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991.894770204901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459.103389572677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1899.46700199943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461.606858754786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3126.52060188975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525.476185336664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2463.80743100722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215.141209850638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483.228346237969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560.39180678726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1225.34162978532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668.657961125328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1800.90005883502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441.519978382373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815.990599098383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546.213041002332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1457.86990712336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704.083875682229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4627.80980741442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506.041255329551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1652.17994449834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563.855112858392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2186.50716276977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307.581880638674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2024.76705859445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464.921202776757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858.857926836438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484.759916485314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721.582681274228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441.269603667252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2260.49257029183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462.887234932204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973.662073320684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653.4949505482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862.622552465906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607.075862611147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650.993970902416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523.177389773469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1241.70297731271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529.714935873443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712.71137970904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500.123025983567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1434.27117656548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596.456630221472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667.679233606159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489.670826001784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1337.36802037185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642.034894330992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2681.24762244238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492.566681470534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425.67237121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692.672229434563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847.102997898199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606.628643334306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378.898796244283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590.436145186321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1218.72071712383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505.620020370592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1482.0580680306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469.445756786915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739.825345464408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745.805157219572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445.617989245278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604.715402772352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1537.80658756668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587.192529581658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883.213958669037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522.597806620788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465.023918687943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679.109107314657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993.465614087795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386.832505979468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481.19888015127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406.415563110988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724.719986521136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498.445804862774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2045.40678084751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700.689140064692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334.685369473816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687.289080488459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955.476493345052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500.807783094054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2369.62272012662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514.01779966795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139.916117089342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431.170978021408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1193.2361087141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499.414742129204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893.472970020501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408.810729812499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1079.33336007248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700.355599074182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430.440126935658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638.139006837612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2572.99868873114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541.837075655845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256.143603071133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562.940672073436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794.318956967483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565.03199755871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721.022945890424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460.780269367951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1939.2367350244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542.363002799514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273.772264451116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508.190599572232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1098.66465055047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488.482535149403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961.736517793554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501.190691991525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147.001014754086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565.152889785154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593.463018670283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633.376027743585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1070.9789452322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490.758568509964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1932.17878227581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585.771557654726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405.571704745881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589.52792047698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1384.08007601429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512.497078005805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828.034224879546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569.069316149314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902.1250223612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527.413951567126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2403.0976160055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366.679856556728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877.996099303677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501.084020748421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1351.38095274459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498.866929073982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